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163926"/>
        <c:axId val="58864165"/>
      </c:scatterChart>
      <c:valAx>
        <c:axId val="9016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165"/>
        <c:crossesAt val="0"/>
        <c:crossBetween val="midCat"/>
      </c:valAx>
      <c:valAx>
        <c:axId val="588641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590901"/>
        <c:axId val="91489835"/>
      </c:scatterChart>
      <c:valAx>
        <c:axId val="1959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835"/>
        <c:crossesAt val="0"/>
        <c:crossBetween val="midCat"/>
      </c:valAx>
      <c:valAx>
        <c:axId val="914898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695715"/>
        <c:axId val="66534871"/>
      </c:scatterChart>
      <c:valAx>
        <c:axId val="456957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871"/>
        <c:crossesAt val="0"/>
        <c:crossBetween val="midCat"/>
        <c:majorUnit val="10"/>
      </c:valAx>
      <c:valAx>
        <c:axId val="665348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550495"/>
        <c:axId val="27821679"/>
      </c:scatterChart>
      <c:valAx>
        <c:axId val="725504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679"/>
        <c:crossesAt val="0"/>
        <c:crossBetween val="midCat"/>
      </c:valAx>
      <c:valAx>
        <c:axId val="278216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441069"/>
        <c:axId val="87819626"/>
      </c:scatterChart>
      <c:valAx>
        <c:axId val="364410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626"/>
        <c:crossesAt val="0"/>
        <c:crossBetween val="midCat"/>
      </c:valAx>
      <c:valAx>
        <c:axId val="878196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