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1924"/>
        <c:axId val="26249859"/>
      </c:barChart>
      <c:catAx>
        <c:axId val="6771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49859"/>
        <c:auto val="1"/>
        <c:lblAlgn val="ctr"/>
        <c:lblOffset val="100"/>
        <c:noMultiLvlLbl val="0"/>
      </c:catAx>
      <c:valAx>
        <c:axId val="26249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1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32042"/>
        <c:axId val="7046034"/>
      </c:scatterChart>
      <c:valAx>
        <c:axId val="514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34"/>
        <c:crossesAt val="0"/>
        <c:crossBetween val="midCat"/>
      </c:valAx>
      <c:valAx>
        <c:axId val="70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