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96128"/>
        <c:axId val="39605260"/>
      </c:scatterChart>
      <c:valAx>
        <c:axId val="98796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260"/>
        <c:crossBetween val="midCat"/>
      </c:valAx>
      <c:valAx>
        <c:axId val="39605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19563"/>
        <c:axId val="6732148"/>
      </c:scatterChart>
      <c:valAx>
        <c:axId val="4641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48"/>
        <c:crossesAt val="0"/>
        <c:crossBetween val="midCat"/>
      </c:valAx>
      <c:valAx>
        <c:axId val="67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