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321550"/>
        <c:axId val="48713147"/>
      </c:scatterChart>
      <c:valAx>
        <c:axId val="293215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147"/>
        <c:crossBetween val="midCat"/>
      </c:valAx>
      <c:valAx>
        <c:axId val="487131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5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24828"/>
        <c:axId val="11908965"/>
      </c:scatterChart>
      <c:valAx>
        <c:axId val="3402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965"/>
        <c:crossesAt val="0"/>
        <c:crossBetween val="midCat"/>
      </c:valAx>
      <c:valAx>
        <c:axId val="1190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