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50586"/>
        <c:axId val="21200365"/>
      </c:scatterChart>
      <c:valAx>
        <c:axId val="55250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365"/>
        <c:crossesAt val="0"/>
        <c:crossBetween val="midCat"/>
      </c:valAx>
      <c:valAx>
        <c:axId val="21200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40816"/>
        <c:axId val="56918991"/>
      </c:scatterChart>
      <c:valAx>
        <c:axId val="97340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991"/>
        <c:crossesAt val="0"/>
        <c:crossBetween val="midCat"/>
      </c:valAx>
      <c:valAx>
        <c:axId val="56918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