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467979"/>
        <c:axId val="42383359"/>
      </c:scatterChart>
      <c:valAx>
        <c:axId val="584679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3359"/>
        <c:crossesAt val="0"/>
        <c:crossBetween val="midCat"/>
      </c:valAx>
      <c:valAx>
        <c:axId val="423833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79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89008"/>
        <c:axId val="25294779"/>
      </c:scatterChart>
      <c:valAx>
        <c:axId val="76890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4779"/>
        <c:crossesAt val="0"/>
        <c:crossBetween val="midCat"/>
      </c:valAx>
      <c:valAx>
        <c:axId val="252947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0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