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79552"/>
        <c:axId val="78208753"/>
      </c:scatterChart>
      <c:valAx>
        <c:axId val="84679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753"/>
        <c:crossesAt val="0"/>
        <c:crossBetween val="midCat"/>
      </c:valAx>
      <c:valAx>
        <c:axId val="78208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45526"/>
        <c:axId val="57942635"/>
      </c:scatterChart>
      <c:valAx>
        <c:axId val="53645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635"/>
        <c:crossesAt val="0"/>
        <c:crossBetween val="midCat"/>
      </c:valAx>
      <c:valAx>
        <c:axId val="57942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