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65935"/>
        <c:axId val="89990948"/>
      </c:scatterChart>
      <c:valAx>
        <c:axId val="1865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948"/>
        <c:crossesAt val="0"/>
        <c:crossBetween val="midCat"/>
      </c:valAx>
      <c:valAx>
        <c:axId val="89990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72135"/>
        <c:axId val="37586745"/>
      </c:scatterChart>
      <c:valAx>
        <c:axId val="21572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745"/>
        <c:crossesAt val="0"/>
        <c:crossBetween val="midCat"/>
      </c:valAx>
      <c:valAx>
        <c:axId val="37586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