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70430"/>
        <c:axId val="35251718"/>
      </c:scatterChart>
      <c:valAx>
        <c:axId val="15070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718"/>
        <c:crossesAt val="0"/>
        <c:crossBetween val="midCat"/>
      </c:valAx>
      <c:valAx>
        <c:axId val="35251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48294"/>
        <c:axId val="89566124"/>
      </c:scatterChart>
      <c:valAx>
        <c:axId val="23348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124"/>
        <c:crossesAt val="0"/>
        <c:crossBetween val="midCat"/>
      </c:valAx>
      <c:valAx>
        <c:axId val="89566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