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217410"/>
        <c:axId val="66186491"/>
      </c:scatterChart>
      <c:valAx>
        <c:axId val="382174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6491"/>
        <c:crossesAt val="0"/>
        <c:crossBetween val="midCat"/>
      </c:valAx>
      <c:valAx>
        <c:axId val="66186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7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960217"/>
        <c:axId val="5145950"/>
      </c:scatterChart>
      <c:valAx>
        <c:axId val="929602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950"/>
        <c:crossesAt val="0"/>
        <c:crossBetween val="midCat"/>
      </c:valAx>
      <c:valAx>
        <c:axId val="5145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2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