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5651"/>
        <c:axId val="20506639"/>
      </c:lineChart>
      <c:catAx>
        <c:axId val="1904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6639"/>
        <c:crossesAt val="0"/>
        <c:auto val="1"/>
        <c:lblAlgn val="ctr"/>
        <c:lblOffset val="100"/>
        <c:noMultiLvlLbl val="0"/>
      </c:catAx>
      <c:valAx>
        <c:axId val="2050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1441"/>
        <c:axId val="6082795"/>
      </c:lineChart>
      <c:catAx>
        <c:axId val="4812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795"/>
        <c:crossesAt val="0"/>
        <c:auto val="1"/>
        <c:lblAlgn val="ctr"/>
        <c:lblOffset val="100"/>
        <c:noMultiLvlLbl val="0"/>
      </c:catAx>
      <c:valAx>
        <c:axId val="608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131064"/>
        <c:axId val="66190932"/>
      </c:barChart>
      <c:catAx>
        <c:axId val="2313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0932"/>
        <c:crossesAt val="0"/>
        <c:auto val="1"/>
        <c:lblAlgn val="ctr"/>
        <c:lblOffset val="100"/>
        <c:noMultiLvlLbl val="0"/>
      </c:catAx>
      <c:valAx>
        <c:axId val="6619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258767"/>
        <c:axId val="34589702"/>
        <c:axId val="64535317"/>
      </c:bar3DChart>
      <c:catAx>
        <c:axId val="782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9702"/>
        <c:crossesAt val="0"/>
        <c:auto val="1"/>
        <c:lblAlgn val="ctr"/>
        <c:lblOffset val="100"/>
        <c:noMultiLvlLbl val="0"/>
      </c:catAx>
      <c:valAx>
        <c:axId val="3458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58767"/>
        <c:crossesAt val="1"/>
        <c:crossBetween val="midCat"/>
      </c:valAx>
      <c:serAx>
        <c:axId val="6453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97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30480"/>
        <c:axId val="63907553"/>
      </c:scatterChart>
      <c:valAx>
        <c:axId val="9533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7553"/>
        <c:crossesAt val="0"/>
        <c:crossBetween val="midCat"/>
      </c:valAx>
      <c:valAx>
        <c:axId val="6390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0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982225"/>
        <c:axId val="46927097"/>
      </c:scatterChart>
      <c:valAx>
        <c:axId val="58982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7097"/>
        <c:crossesAt val="0"/>
        <c:crossBetween val="midCat"/>
        <c:majorUnit val="30"/>
        <c:minorUnit val="30"/>
      </c:valAx>
      <c:valAx>
        <c:axId val="46927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2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50325"/>
        <c:axId val="32729651"/>
      </c:scatterChart>
      <c:valAx>
        <c:axId val="68750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9651"/>
        <c:crossesAt val="0"/>
        <c:crossBetween val="midCat"/>
        <c:majorUnit val="30"/>
        <c:minorUnit val="30"/>
      </c:valAx>
      <c:valAx>
        <c:axId val="32729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503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