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041617"/>
        <c:axId val="47105135"/>
      </c:barChart>
      <c:catAx>
        <c:axId val="28041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5135"/>
        <c:auto val="1"/>
        <c:lblAlgn val="ctr"/>
        <c:lblOffset val="100"/>
        <c:noMultiLvlLbl val="0"/>
      </c:catAx>
      <c:valAx>
        <c:axId val="47105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41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708984"/>
        <c:axId val="83968365"/>
      </c:barChart>
      <c:catAx>
        <c:axId val="77708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68365"/>
        <c:auto val="1"/>
        <c:lblAlgn val="ctr"/>
        <c:lblOffset val="100"/>
        <c:noMultiLvlLbl val="0"/>
      </c:catAx>
      <c:valAx>
        <c:axId val="8396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08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57047"/>
        <c:axId val="71636270"/>
      </c:barChart>
      <c:catAx>
        <c:axId val="7157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6270"/>
        <c:auto val="1"/>
        <c:lblAlgn val="ctr"/>
        <c:lblOffset val="100"/>
        <c:noMultiLvlLbl val="0"/>
      </c:catAx>
      <c:valAx>
        <c:axId val="71636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7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005790"/>
        <c:axId val="74654253"/>
      </c:barChart>
      <c:catAx>
        <c:axId val="73005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54253"/>
        <c:auto val="1"/>
        <c:lblAlgn val="ctr"/>
        <c:lblOffset val="100"/>
        <c:noMultiLvlLbl val="0"/>
      </c:catAx>
      <c:valAx>
        <c:axId val="74654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05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