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0853"/>
        <c:axId val="47747132"/>
      </c:lineChart>
      <c:catAx>
        <c:axId val="9587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7132"/>
        <c:crossesAt val="0"/>
        <c:auto val="1"/>
        <c:lblAlgn val="ctr"/>
        <c:lblOffset val="100"/>
        <c:noMultiLvlLbl val="0"/>
      </c:catAx>
      <c:valAx>
        <c:axId val="47747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41624"/>
        <c:axId val="33507752"/>
      </c:lineChart>
      <c:catAx>
        <c:axId val="9394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7752"/>
        <c:crossesAt val="0"/>
        <c:auto val="1"/>
        <c:lblAlgn val="ctr"/>
        <c:lblOffset val="100"/>
        <c:noMultiLvlLbl val="0"/>
      </c:catAx>
      <c:valAx>
        <c:axId val="33507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1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653542"/>
        <c:axId val="89199391"/>
      </c:barChart>
      <c:catAx>
        <c:axId val="5265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9391"/>
        <c:crossesAt val="0"/>
        <c:auto val="1"/>
        <c:lblAlgn val="ctr"/>
        <c:lblOffset val="100"/>
        <c:noMultiLvlLbl val="0"/>
      </c:catAx>
      <c:valAx>
        <c:axId val="89199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3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389135"/>
        <c:axId val="52373257"/>
        <c:axId val="79930719"/>
      </c:bar3DChart>
      <c:catAx>
        <c:axId val="6238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3257"/>
        <c:crossesAt val="0"/>
        <c:auto val="1"/>
        <c:lblAlgn val="ctr"/>
        <c:lblOffset val="100"/>
        <c:noMultiLvlLbl val="0"/>
      </c:catAx>
      <c:valAx>
        <c:axId val="52373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89135"/>
        <c:crossesAt val="1"/>
        <c:crossBetween val="midCat"/>
      </c:valAx>
      <c:serAx>
        <c:axId val="7993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32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486843"/>
        <c:axId val="63590424"/>
      </c:scatterChart>
      <c:valAx>
        <c:axId val="7648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0424"/>
        <c:crossesAt val="0"/>
        <c:crossBetween val="midCat"/>
      </c:valAx>
      <c:valAx>
        <c:axId val="63590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68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826196"/>
        <c:axId val="27597734"/>
      </c:scatterChart>
      <c:valAx>
        <c:axId val="41826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7734"/>
        <c:crossesAt val="0"/>
        <c:crossBetween val="midCat"/>
        <c:majorUnit val="30"/>
        <c:minorUnit val="30"/>
      </c:valAx>
      <c:valAx>
        <c:axId val="27597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26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156746"/>
        <c:axId val="83968924"/>
      </c:scatterChart>
      <c:valAx>
        <c:axId val="45156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8924"/>
        <c:crossesAt val="0"/>
        <c:crossBetween val="midCat"/>
        <c:majorUnit val="30"/>
        <c:minorUnit val="30"/>
      </c:valAx>
      <c:valAx>
        <c:axId val="839689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567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