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62140"/>
        <c:axId val="20605787"/>
      </c:lineChart>
      <c:catAx>
        <c:axId val="7486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5787"/>
        <c:crossesAt val="0"/>
        <c:auto val="1"/>
        <c:lblAlgn val="ctr"/>
        <c:lblOffset val="100"/>
        <c:noMultiLvlLbl val="0"/>
      </c:catAx>
      <c:valAx>
        <c:axId val="20605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2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277473"/>
        <c:axId val="88415093"/>
      </c:areaChart>
      <c:catAx>
        <c:axId val="4527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5093"/>
        <c:crossesAt val="0"/>
        <c:auto val="1"/>
        <c:lblAlgn val="ctr"/>
        <c:lblOffset val="100"/>
        <c:noMultiLvlLbl val="0"/>
      </c:catAx>
      <c:valAx>
        <c:axId val="88415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7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