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472708"/>
        <c:axId val="25700917"/>
      </c:scatterChart>
      <c:valAx>
        <c:axId val="97472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00917"/>
        <c:crossesAt val="0"/>
        <c:crossBetween val="midCat"/>
      </c:valAx>
      <c:valAx>
        <c:axId val="25700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727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408924"/>
        <c:axId val="29622883"/>
      </c:scatterChart>
      <c:valAx>
        <c:axId val="63408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22883"/>
        <c:crossesAt val="0"/>
        <c:crossBetween val="midCat"/>
      </c:valAx>
      <c:valAx>
        <c:axId val="29622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089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