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3974"/>
        <c:axId val="17832005"/>
      </c:lineChart>
      <c:catAx>
        <c:axId val="8263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2005"/>
        <c:crossesAt val="0"/>
        <c:auto val="1"/>
        <c:lblAlgn val="ctr"/>
        <c:lblOffset val="100"/>
        <c:noMultiLvlLbl val="0"/>
      </c:catAx>
      <c:valAx>
        <c:axId val="1783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3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2611"/>
        <c:axId val="6797240"/>
      </c:lineChart>
      <c:catAx>
        <c:axId val="2723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240"/>
        <c:crossesAt val="0"/>
        <c:auto val="1"/>
        <c:lblAlgn val="ctr"/>
        <c:lblOffset val="100"/>
        <c:noMultiLvlLbl val="0"/>
      </c:catAx>
      <c:valAx>
        <c:axId val="679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2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535989"/>
        <c:axId val="90584070"/>
      </c:barChart>
      <c:catAx>
        <c:axId val="4753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4070"/>
        <c:crossesAt val="0"/>
        <c:auto val="1"/>
        <c:lblAlgn val="ctr"/>
        <c:lblOffset val="100"/>
        <c:noMultiLvlLbl val="0"/>
      </c:catAx>
      <c:valAx>
        <c:axId val="9058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788053"/>
        <c:axId val="72624902"/>
        <c:axId val="56891379"/>
      </c:bar3DChart>
      <c:catAx>
        <c:axId val="5078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4902"/>
        <c:crossesAt val="0"/>
        <c:auto val="1"/>
        <c:lblAlgn val="ctr"/>
        <c:lblOffset val="100"/>
        <c:noMultiLvlLbl val="0"/>
      </c:catAx>
      <c:valAx>
        <c:axId val="7262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88053"/>
        <c:crossesAt val="1"/>
        <c:crossBetween val="midCat"/>
      </c:valAx>
      <c:serAx>
        <c:axId val="568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49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398199"/>
        <c:axId val="98055788"/>
      </c:scatterChart>
      <c:valAx>
        <c:axId val="253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5788"/>
        <c:crossesAt val="0"/>
        <c:crossBetween val="midCat"/>
      </c:valAx>
      <c:valAx>
        <c:axId val="9805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8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088275"/>
        <c:axId val="84543139"/>
      </c:scatterChart>
      <c:valAx>
        <c:axId val="16088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3139"/>
        <c:crossesAt val="0"/>
        <c:crossBetween val="midCat"/>
        <c:majorUnit val="30"/>
        <c:minorUnit val="30"/>
      </c:valAx>
      <c:valAx>
        <c:axId val="845431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82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43777"/>
        <c:axId val="72026998"/>
      </c:scatterChart>
      <c:valAx>
        <c:axId val="42443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6998"/>
        <c:crossesAt val="0"/>
        <c:crossBetween val="midCat"/>
        <c:majorUnit val="30"/>
        <c:minorUnit val="30"/>
      </c:valAx>
      <c:valAx>
        <c:axId val="72026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43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