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830490"/>
        <c:axId val="69085217"/>
      </c:barChart>
      <c:catAx>
        <c:axId val="68830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5217"/>
        <c:crossesAt val="0"/>
        <c:auto val="1"/>
        <c:lblAlgn val="ctr"/>
        <c:lblOffset val="100"/>
        <c:noMultiLvlLbl val="0"/>
      </c:catAx>
      <c:valAx>
        <c:axId val="690852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304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511970"/>
        <c:axId val="10313595"/>
      </c:barChart>
      <c:catAx>
        <c:axId val="66511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3595"/>
        <c:crossesAt val="0"/>
        <c:auto val="1"/>
        <c:lblAlgn val="ctr"/>
        <c:lblOffset val="100"/>
        <c:noMultiLvlLbl val="0"/>
      </c:catAx>
      <c:valAx>
        <c:axId val="103135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119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