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608501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60851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