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344867"/>
        <c:axId val="30764544"/>
      </c:lineChart>
      <c:catAx>
        <c:axId val="58344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64544"/>
        <c:crossesAt val="0"/>
        <c:auto val="1"/>
        <c:lblAlgn val="ctr"/>
        <c:lblOffset val="100"/>
        <c:noMultiLvlLbl val="0"/>
      </c:catAx>
      <c:valAx>
        <c:axId val="30764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44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912595"/>
        <c:axId val="67986001"/>
      </c:lineChart>
      <c:catAx>
        <c:axId val="78912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86001"/>
        <c:crossesAt val="0"/>
        <c:auto val="1"/>
        <c:lblAlgn val="ctr"/>
        <c:lblOffset val="100"/>
        <c:noMultiLvlLbl val="0"/>
      </c:catAx>
      <c:valAx>
        <c:axId val="67986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12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980435"/>
        <c:axId val="66557573"/>
      </c:lineChart>
      <c:catAx>
        <c:axId val="15980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57573"/>
        <c:crossesAt val="0"/>
        <c:auto val="1"/>
        <c:lblAlgn val="ctr"/>
        <c:lblOffset val="100"/>
        <c:noMultiLvlLbl val="0"/>
      </c:catAx>
      <c:valAx>
        <c:axId val="66557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80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433482"/>
        <c:axId val="14450251"/>
      </c:lineChart>
      <c:catAx>
        <c:axId val="91433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50251"/>
        <c:crossesAt val="0"/>
        <c:auto val="1"/>
        <c:lblAlgn val="ctr"/>
        <c:lblOffset val="100"/>
        <c:noMultiLvlLbl val="0"/>
      </c:catAx>
      <c:valAx>
        <c:axId val="14450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33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24941"/>
        <c:axId val="54262938"/>
      </c:lineChart>
      <c:catAx>
        <c:axId val="84924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62938"/>
        <c:crossesAt val="0"/>
        <c:auto val="1"/>
        <c:lblAlgn val="ctr"/>
        <c:lblOffset val="100"/>
        <c:noMultiLvlLbl val="0"/>
      </c:catAx>
      <c:valAx>
        <c:axId val="5426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4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710923"/>
        <c:axId val="77274058"/>
      </c:lineChart>
      <c:catAx>
        <c:axId val="43710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74058"/>
        <c:crossesAt val="0"/>
        <c:auto val="1"/>
        <c:lblAlgn val="ctr"/>
        <c:lblOffset val="100"/>
        <c:noMultiLvlLbl val="0"/>
      </c:catAx>
      <c:valAx>
        <c:axId val="77274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10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004995"/>
        <c:axId val="24300122"/>
      </c:lineChart>
      <c:catAx>
        <c:axId val="62004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00122"/>
        <c:crossesAt val="0"/>
        <c:auto val="1"/>
        <c:lblAlgn val="ctr"/>
        <c:lblOffset val="100"/>
        <c:noMultiLvlLbl val="0"/>
      </c:catAx>
      <c:valAx>
        <c:axId val="24300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04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660307"/>
        <c:axId val="72849617"/>
      </c:lineChart>
      <c:catAx>
        <c:axId val="97660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9617"/>
        <c:crossesAt val="0"/>
        <c:auto val="1"/>
        <c:lblAlgn val="ctr"/>
        <c:lblOffset val="100"/>
        <c:noMultiLvlLbl val="0"/>
      </c:catAx>
      <c:valAx>
        <c:axId val="72849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60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31012"/>
        <c:axId val="96196140"/>
      </c:lineChart>
      <c:catAx>
        <c:axId val="70931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96140"/>
        <c:crossesAt val="0"/>
        <c:auto val="1"/>
        <c:lblAlgn val="ctr"/>
        <c:lblOffset val="100"/>
        <c:noMultiLvlLbl val="0"/>
      </c:catAx>
      <c:valAx>
        <c:axId val="96196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31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612940"/>
        <c:axId val="87557887"/>
      </c:lineChart>
      <c:catAx>
        <c:axId val="31612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57887"/>
        <c:crossesAt val="0"/>
        <c:auto val="1"/>
        <c:lblAlgn val="ctr"/>
        <c:lblOffset val="100"/>
        <c:noMultiLvlLbl val="0"/>
      </c:catAx>
      <c:valAx>
        <c:axId val="87557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12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