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440705"/>
        <c:axId val="54581524"/>
      </c:barChart>
      <c:catAx>
        <c:axId val="29440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1524"/>
        <c:auto val="1"/>
        <c:lblAlgn val="ctr"/>
        <c:lblOffset val="100"/>
        <c:noMultiLvlLbl val="0"/>
      </c:catAx>
      <c:valAx>
        <c:axId val="54581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40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936829"/>
        <c:axId val="47676415"/>
      </c:barChart>
      <c:catAx>
        <c:axId val="35936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76415"/>
        <c:auto val="1"/>
        <c:lblAlgn val="ctr"/>
        <c:lblOffset val="100"/>
        <c:noMultiLvlLbl val="0"/>
      </c:catAx>
      <c:valAx>
        <c:axId val="47676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36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293418"/>
        <c:axId val="34735351"/>
      </c:barChart>
      <c:catAx>
        <c:axId val="72293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35351"/>
        <c:auto val="1"/>
        <c:lblAlgn val="ctr"/>
        <c:lblOffset val="100"/>
        <c:noMultiLvlLbl val="0"/>
      </c:catAx>
      <c:valAx>
        <c:axId val="34735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3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934578"/>
        <c:axId val="35699128"/>
      </c:barChart>
      <c:catAx>
        <c:axId val="44934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99128"/>
        <c:auto val="1"/>
        <c:lblAlgn val="ctr"/>
        <c:lblOffset val="100"/>
        <c:noMultiLvlLbl val="0"/>
      </c:catAx>
      <c:valAx>
        <c:axId val="35699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34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