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431205"/>
        <c:axId val="736024"/>
      </c:barChart>
      <c:catAx>
        <c:axId val="1443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024"/>
        <c:crossesAt val="0"/>
        <c:auto val="1"/>
        <c:lblAlgn val="ctr"/>
        <c:lblOffset val="100"/>
        <c:noMultiLvlLbl val="0"/>
      </c:catAx>
      <c:valAx>
        <c:axId val="7360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31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166009"/>
        <c:axId val="38124435"/>
      </c:barChart>
      <c:catAx>
        <c:axId val="4416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24435"/>
        <c:crossesAt val="0"/>
        <c:auto val="1"/>
        <c:lblAlgn val="ctr"/>
        <c:lblOffset val="100"/>
        <c:noMultiLvlLbl val="0"/>
      </c:catAx>
      <c:valAx>
        <c:axId val="38124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66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308682"/>
        <c:axId val="90443452"/>
      </c:barChart>
      <c:catAx>
        <c:axId val="3130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43452"/>
        <c:crossesAt val="0"/>
        <c:auto val="1"/>
        <c:lblAlgn val="ctr"/>
        <c:lblOffset val="100"/>
        <c:noMultiLvlLbl val="0"/>
      </c:catAx>
      <c:valAx>
        <c:axId val="90443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08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46567"/>
        <c:axId val="56673568"/>
      </c:barChart>
      <c:catAx>
        <c:axId val="494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73568"/>
        <c:crossesAt val="0"/>
        <c:auto val="1"/>
        <c:lblAlgn val="ctr"/>
        <c:lblOffset val="100"/>
        <c:noMultiLvlLbl val="0"/>
      </c:catAx>
      <c:valAx>
        <c:axId val="566735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6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990025"/>
        <c:axId val="31732447"/>
      </c:barChart>
      <c:catAx>
        <c:axId val="8599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32447"/>
        <c:crossesAt val="0"/>
        <c:auto val="1"/>
        <c:lblAlgn val="ctr"/>
        <c:lblOffset val="100"/>
        <c:noMultiLvlLbl val="0"/>
      </c:catAx>
      <c:valAx>
        <c:axId val="317324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90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073616"/>
        <c:axId val="37997723"/>
      </c:barChart>
      <c:catAx>
        <c:axId val="9507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97723"/>
        <c:crossesAt val="0"/>
        <c:auto val="1"/>
        <c:lblAlgn val="ctr"/>
        <c:lblOffset val="100"/>
        <c:noMultiLvlLbl val="0"/>
      </c:catAx>
      <c:valAx>
        <c:axId val="379977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73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74879"/>
        <c:axId val="82188068"/>
      </c:barChart>
      <c:catAx>
        <c:axId val="49748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188068"/>
        <c:crossesAt val="0"/>
        <c:auto val="1"/>
        <c:lblAlgn val="ctr"/>
        <c:lblOffset val="100"/>
        <c:noMultiLvlLbl val="0"/>
      </c:catAx>
      <c:valAx>
        <c:axId val="821880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48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