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1562"/>
        <c:axId val="18048885"/>
      </c:barChart>
      <c:catAx>
        <c:axId val="221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85"/>
        <c:auto val="1"/>
        <c:lblAlgn val="ctr"/>
        <c:lblOffset val="100"/>
        <c:noMultiLvlLbl val="0"/>
      </c:catAx>
      <c:valAx>
        <c:axId val="180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71794"/>
        <c:axId val="11245783"/>
      </c:barChart>
      <c:catAx>
        <c:axId val="685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83"/>
        <c:auto val="1"/>
        <c:lblAlgn val="ctr"/>
        <c:lblOffset val="100"/>
        <c:noMultiLvlLbl val="0"/>
      </c:catAx>
      <c:valAx>
        <c:axId val="112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484"/>
        <c:axId val="43596888"/>
      </c:barChart>
      <c:catAx>
        <c:axId val="27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88"/>
        <c:auto val="1"/>
        <c:lblAlgn val="ctr"/>
        <c:lblOffset val="100"/>
        <c:noMultiLvlLbl val="0"/>
      </c:catAx>
      <c:valAx>
        <c:axId val="435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1061"/>
        <c:axId val="18983500"/>
      </c:barChart>
      <c:catAx>
        <c:axId val="759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00"/>
        <c:auto val="1"/>
        <c:lblAlgn val="ctr"/>
        <c:lblOffset val="100"/>
        <c:noMultiLvlLbl val="0"/>
      </c:catAx>
      <c:valAx>
        <c:axId val="189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20082"/>
        <c:axId val="97770658"/>
      </c:barChart>
      <c:catAx>
        <c:axId val="709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658"/>
        <c:auto val="1"/>
        <c:lblAlgn val="ctr"/>
        <c:lblOffset val="100"/>
        <c:noMultiLvlLbl val="0"/>
      </c:catAx>
      <c:valAx>
        <c:axId val="977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6596"/>
        <c:axId val="30053781"/>
      </c:barChart>
      <c:catAx>
        <c:axId val="317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81"/>
        <c:auto val="1"/>
        <c:lblAlgn val="ctr"/>
        <c:lblOffset val="100"/>
        <c:noMultiLvlLbl val="0"/>
      </c:catAx>
      <c:valAx>
        <c:axId val="300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1749"/>
        <c:axId val="22510121"/>
      </c:barChart>
      <c:catAx>
        <c:axId val="712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21"/>
        <c:auto val="1"/>
        <c:lblAlgn val="ctr"/>
        <c:lblOffset val="100"/>
        <c:noMultiLvlLbl val="0"/>
      </c:catAx>
      <c:valAx>
        <c:axId val="225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9268"/>
        <c:axId val="708868"/>
      </c:barChart>
      <c:catAx>
        <c:axId val="113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8"/>
        <c:auto val="1"/>
        <c:lblAlgn val="ctr"/>
        <c:lblOffset val="100"/>
        <c:noMultiLvlLbl val="0"/>
      </c:catAx>
      <c:valAx>
        <c:axId val="7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9480"/>
        <c:axId val="67474738"/>
      </c:barChart>
      <c:catAx>
        <c:axId val="726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738"/>
        <c:auto val="1"/>
        <c:lblAlgn val="ctr"/>
        <c:lblOffset val="100"/>
        <c:noMultiLvlLbl val="0"/>
      </c:catAx>
      <c:valAx>
        <c:axId val="674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7335"/>
        <c:axId val="47758499"/>
      </c:barChart>
      <c:catAx>
        <c:axId val="145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499"/>
        <c:auto val="1"/>
        <c:lblAlgn val="ctr"/>
        <c:lblOffset val="100"/>
        <c:noMultiLvlLbl val="0"/>
      </c:catAx>
      <c:valAx>
        <c:axId val="477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42852"/>
        <c:axId val="37150386"/>
      </c:barChart>
      <c:catAx>
        <c:axId val="198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86"/>
        <c:auto val="1"/>
        <c:lblAlgn val="ctr"/>
        <c:lblOffset val="100"/>
        <c:noMultiLvlLbl val="0"/>
      </c:catAx>
      <c:valAx>
        <c:axId val="371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7774"/>
        <c:axId val="65265283"/>
      </c:barChart>
      <c:catAx>
        <c:axId val="472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283"/>
        <c:auto val="1"/>
        <c:lblAlgn val="ctr"/>
        <c:lblOffset val="100"/>
        <c:noMultiLvlLbl val="0"/>
      </c:catAx>
      <c:valAx>
        <c:axId val="652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2650"/>
        <c:axId val="15594859"/>
      </c:barChart>
      <c:catAx>
        <c:axId val="360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59"/>
        <c:auto val="1"/>
        <c:lblAlgn val="ctr"/>
        <c:lblOffset val="100"/>
        <c:noMultiLvlLbl val="0"/>
      </c:catAx>
      <c:valAx>
        <c:axId val="155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1339"/>
        <c:axId val="9366159"/>
      </c:barChart>
      <c:catAx>
        <c:axId val="721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59"/>
        <c:auto val="1"/>
        <c:lblAlgn val="ctr"/>
        <c:lblOffset val="100"/>
        <c:noMultiLvlLbl val="0"/>
      </c:catAx>
      <c:valAx>
        <c:axId val="93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0737"/>
        <c:axId val="88769996"/>
      </c:barChart>
      <c:catAx>
        <c:axId val="641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96"/>
        <c:auto val="1"/>
        <c:lblAlgn val="ctr"/>
        <c:lblOffset val="100"/>
        <c:noMultiLvlLbl val="0"/>
      </c:catAx>
      <c:valAx>
        <c:axId val="887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8057"/>
        <c:axId val="16316238"/>
      </c:barChart>
      <c:catAx>
        <c:axId val="895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38"/>
        <c:auto val="1"/>
        <c:lblAlgn val="ctr"/>
        <c:lblOffset val="100"/>
        <c:noMultiLvlLbl val="0"/>
      </c:catAx>
      <c:valAx>
        <c:axId val="163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7490"/>
        <c:axId val="41676199"/>
      </c:barChart>
      <c:catAx>
        <c:axId val="627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99"/>
        <c:auto val="1"/>
        <c:lblAlgn val="ctr"/>
        <c:lblOffset val="100"/>
        <c:noMultiLvlLbl val="0"/>
      </c:catAx>
      <c:valAx>
        <c:axId val="416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3880"/>
        <c:axId val="16663571"/>
      </c:barChart>
      <c:catAx>
        <c:axId val="446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71"/>
        <c:auto val="1"/>
        <c:lblAlgn val="ctr"/>
        <c:lblOffset val="100"/>
        <c:noMultiLvlLbl val="0"/>
      </c:catAx>
      <c:valAx>
        <c:axId val="166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