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00522"/>
        <c:axId val="60321446"/>
      </c:scatterChart>
      <c:valAx>
        <c:axId val="8490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446"/>
        <c:crossesAt val="0"/>
        <c:crossBetween val="midCat"/>
      </c:valAx>
      <c:valAx>
        <c:axId val="6032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31935"/>
        <c:axId val="86035680"/>
      </c:scatterChart>
      <c:valAx>
        <c:axId val="2323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680"/>
        <c:crossesAt val="0"/>
        <c:crossBetween val="midCat"/>
      </c:valAx>
      <c:valAx>
        <c:axId val="8603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9979"/>
        <c:axId val="13932253"/>
      </c:scatterChart>
      <c:valAx>
        <c:axId val="4542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253"/>
        <c:crossesAt val="0"/>
        <c:crossBetween val="midCat"/>
      </c:valAx>
      <c:valAx>
        <c:axId val="1393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9804"/>
        <c:axId val="80981136"/>
      </c:scatterChart>
      <c:valAx>
        <c:axId val="7036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136"/>
        <c:crossesAt val="0"/>
        <c:crossBetween val="midCat"/>
      </c:valAx>
      <c:valAx>
        <c:axId val="8098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