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61650"/>
        <c:axId val="84039791"/>
      </c:scatterChart>
      <c:valAx>
        <c:axId val="82161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91"/>
        <c:crossesAt val="0"/>
        <c:crossBetween val="midCat"/>
      </c:valAx>
      <c:valAx>
        <c:axId val="8403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31013"/>
        <c:axId val="31211608"/>
      </c:scatterChart>
      <c:valAx>
        <c:axId val="10831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608"/>
        <c:crossesAt val="0"/>
        <c:crossBetween val="midCat"/>
      </c:valAx>
      <c:valAx>
        <c:axId val="3121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4417"/>
        <c:axId val="6005343"/>
      </c:scatterChart>
      <c:valAx>
        <c:axId val="821344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43"/>
        <c:crossesAt val="0"/>
        <c:crossBetween val="midCat"/>
      </c:valAx>
      <c:valAx>
        <c:axId val="600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96606"/>
        <c:axId val="45725934"/>
      </c:scatterChart>
      <c:valAx>
        <c:axId val="77396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934"/>
        <c:crossesAt val="0"/>
        <c:crossBetween val="midCat"/>
      </c:valAx>
      <c:valAx>
        <c:axId val="4572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9954"/>
        <c:axId val="71717324"/>
      </c:scatterChart>
      <c:valAx>
        <c:axId val="12899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24"/>
        <c:crossesAt val="0"/>
        <c:crossBetween val="midCat"/>
      </c:valAx>
      <c:valAx>
        <c:axId val="7171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4329"/>
        <c:axId val="66644976"/>
      </c:scatterChart>
      <c:valAx>
        <c:axId val="205743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976"/>
        <c:crossesAt val="0"/>
        <c:crossBetween val="midCat"/>
      </c:valAx>
      <c:valAx>
        <c:axId val="6664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523"/>
        <c:axId val="9217212"/>
      </c:scatterChart>
      <c:valAx>
        <c:axId val="79925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12"/>
        <c:crossesAt val="0"/>
        <c:crossBetween val="midCat"/>
      </c:valAx>
      <c:valAx>
        <c:axId val="921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6699"/>
        <c:axId val="38188142"/>
      </c:scatterChart>
      <c:valAx>
        <c:axId val="45426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142"/>
        <c:crossesAt val="0"/>
        <c:crossBetween val="midCat"/>
      </c:valAx>
      <c:valAx>
        <c:axId val="3818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99114"/>
        <c:axId val="93248693"/>
      </c:scatterChart>
      <c:valAx>
        <c:axId val="93099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693"/>
        <c:crossesAt val="0"/>
        <c:crossBetween val="midCat"/>
      </c:valAx>
      <c:valAx>
        <c:axId val="9324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7760"/>
        <c:axId val="4372707"/>
      </c:scatterChart>
      <c:valAx>
        <c:axId val="688777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7"/>
        <c:crossesAt val="0"/>
        <c:crossBetween val="midCat"/>
      </c:valAx>
      <c:valAx>
        <c:axId val="437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75819"/>
        <c:axId val="9722359"/>
      </c:scatterChart>
      <c:valAx>
        <c:axId val="61275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59"/>
        <c:crossesAt val="0"/>
        <c:crossBetween val="midCat"/>
      </c:valAx>
      <c:valAx>
        <c:axId val="972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85454"/>
        <c:axId val="12009371"/>
      </c:scatterChart>
      <c:valAx>
        <c:axId val="559854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71"/>
        <c:crossesAt val="0"/>
        <c:crossBetween val="midCat"/>
      </c:valAx>
      <c:valAx>
        <c:axId val="1200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