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51044"/>
        <c:axId val="18237241"/>
      </c:scatterChart>
      <c:valAx>
        <c:axId val="10551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41"/>
        <c:crossesAt val="0"/>
        <c:crossBetween val="midCat"/>
      </c:valAx>
      <c:valAx>
        <c:axId val="1823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1738"/>
        <c:axId val="11900035"/>
      </c:scatterChart>
      <c:valAx>
        <c:axId val="42071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035"/>
        <c:crossesAt val="0"/>
        <c:crossBetween val="midCat"/>
      </c:valAx>
      <c:valAx>
        <c:axId val="1190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735"/>
        <c:axId val="86424654"/>
      </c:scatterChart>
      <c:valAx>
        <c:axId val="9321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54"/>
        <c:crossesAt val="0"/>
        <c:crossBetween val="midCat"/>
      </c:valAx>
      <c:valAx>
        <c:axId val="8642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0598"/>
        <c:axId val="15003306"/>
      </c:scatterChart>
      <c:valAx>
        <c:axId val="72860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306"/>
        <c:crossesAt val="0"/>
        <c:crossBetween val="midCat"/>
      </c:valAx>
      <c:valAx>
        <c:axId val="1500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366"/>
        <c:axId val="26271826"/>
      </c:scatterChart>
      <c:valAx>
        <c:axId val="13863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826"/>
        <c:crossesAt val="0"/>
        <c:crossBetween val="midCat"/>
      </c:valAx>
      <c:valAx>
        <c:axId val="2627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9445"/>
        <c:axId val="26208313"/>
      </c:scatterChart>
      <c:valAx>
        <c:axId val="33449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13"/>
        <c:crossesAt val="0"/>
        <c:crossBetween val="midCat"/>
      </c:valAx>
      <c:valAx>
        <c:axId val="2620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8465"/>
        <c:axId val="98940547"/>
      </c:scatterChart>
      <c:valAx>
        <c:axId val="59918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47"/>
        <c:crossesAt val="0"/>
        <c:crossBetween val="midCat"/>
      </c:valAx>
      <c:valAx>
        <c:axId val="9894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3317"/>
        <c:axId val="9703097"/>
      </c:scatterChart>
      <c:valAx>
        <c:axId val="89643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97"/>
        <c:crossesAt val="0"/>
        <c:crossBetween val="midCat"/>
      </c:valAx>
      <c:valAx>
        <c:axId val="970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9643"/>
        <c:axId val="2538502"/>
      </c:scatterChart>
      <c:valAx>
        <c:axId val="46929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02"/>
        <c:crossesAt val="0"/>
        <c:crossBetween val="midCat"/>
      </c:valAx>
      <c:valAx>
        <c:axId val="253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2702"/>
        <c:axId val="46417849"/>
      </c:scatterChart>
      <c:valAx>
        <c:axId val="285427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49"/>
        <c:crossesAt val="0"/>
        <c:crossBetween val="midCat"/>
      </c:valAx>
      <c:valAx>
        <c:axId val="4641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0016"/>
        <c:axId val="55676156"/>
      </c:scatterChart>
      <c:valAx>
        <c:axId val="61250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56"/>
        <c:crossesAt val="0"/>
        <c:crossBetween val="midCat"/>
      </c:valAx>
      <c:valAx>
        <c:axId val="5567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79293"/>
        <c:axId val="97936299"/>
      </c:scatterChart>
      <c:valAx>
        <c:axId val="97579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99"/>
        <c:crossesAt val="0"/>
        <c:crossBetween val="midCat"/>
      </c:valAx>
      <c:valAx>
        <c:axId val="9793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