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9055502"/>
        <c:axId val="19121551"/>
      </c:scatterChart>
      <c:valAx>
        <c:axId val="6905550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1551"/>
        <c:crossesAt val="0"/>
        <c:crossBetween val="midCat"/>
      </c:valAx>
      <c:valAx>
        <c:axId val="191215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55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080440"/>
        <c:axId val="2809327"/>
      </c:scatterChart>
      <c:valAx>
        <c:axId val="8708044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327"/>
        <c:crossesAt val="0"/>
        <c:crossBetween val="midCat"/>
      </c:valAx>
      <c:valAx>
        <c:axId val="28093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04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379567"/>
        <c:axId val="80130364"/>
      </c:scatterChart>
      <c:valAx>
        <c:axId val="7337956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0364"/>
        <c:crossesAt val="0"/>
        <c:crossBetween val="midCat"/>
      </c:valAx>
      <c:valAx>
        <c:axId val="801303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95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276387"/>
        <c:axId val="42014593"/>
      </c:scatterChart>
      <c:valAx>
        <c:axId val="8127638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4593"/>
        <c:crossesAt val="0"/>
        <c:crossBetween val="midCat"/>
      </c:valAx>
      <c:valAx>
        <c:axId val="420145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63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264535"/>
        <c:axId val="31836951"/>
      </c:scatterChart>
      <c:valAx>
        <c:axId val="4426453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6951"/>
        <c:crossesAt val="0"/>
        <c:crossBetween val="midCat"/>
      </c:valAx>
      <c:valAx>
        <c:axId val="318369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45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352635"/>
        <c:axId val="93987095"/>
      </c:scatterChart>
      <c:valAx>
        <c:axId val="8935263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7095"/>
        <c:crossesAt val="0"/>
        <c:crossBetween val="midCat"/>
      </c:valAx>
      <c:valAx>
        <c:axId val="939870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26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223120"/>
        <c:axId val="53661180"/>
      </c:scatterChart>
      <c:valAx>
        <c:axId val="9822312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1180"/>
        <c:crossesAt val="0"/>
        <c:crossBetween val="midCat"/>
      </c:valAx>
      <c:valAx>
        <c:axId val="536611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31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300367"/>
        <c:axId val="22076321"/>
      </c:scatterChart>
      <c:valAx>
        <c:axId val="7530036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6321"/>
        <c:crossesAt val="0"/>
        <c:crossBetween val="midCat"/>
      </c:valAx>
      <c:valAx>
        <c:axId val="220763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03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755686"/>
        <c:axId val="19011498"/>
      </c:scatterChart>
      <c:valAx>
        <c:axId val="3775568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1498"/>
        <c:crossesAt val="0"/>
        <c:crossBetween val="midCat"/>
      </c:valAx>
      <c:valAx>
        <c:axId val="190114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56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871345"/>
        <c:axId val="38628095"/>
      </c:scatterChart>
      <c:valAx>
        <c:axId val="6487134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8095"/>
        <c:crossesAt val="0"/>
        <c:crossBetween val="midCat"/>
      </c:valAx>
      <c:valAx>
        <c:axId val="386280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13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683940"/>
        <c:axId val="93139027"/>
      </c:scatterChart>
      <c:valAx>
        <c:axId val="6368394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9027"/>
        <c:crossesAt val="0"/>
        <c:crossBetween val="midCat"/>
      </c:valAx>
      <c:valAx>
        <c:axId val="931390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39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2211012"/>
        <c:axId val="83626783"/>
      </c:scatterChart>
      <c:valAx>
        <c:axId val="1221101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6783"/>
        <c:crossesAt val="0"/>
        <c:crossBetween val="midCat"/>
      </c:valAx>
      <c:valAx>
        <c:axId val="836267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10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