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152555"/>
        <c:axId val="86917799"/>
      </c:scatterChart>
      <c:valAx>
        <c:axId val="301525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799"/>
        <c:crossesAt val="0"/>
        <c:crossBetween val="midCat"/>
      </c:valAx>
      <c:valAx>
        <c:axId val="86917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45286"/>
        <c:axId val="81986803"/>
      </c:scatterChart>
      <c:valAx>
        <c:axId val="752452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803"/>
        <c:crossesAt val="0"/>
        <c:crossBetween val="midCat"/>
      </c:valAx>
      <c:valAx>
        <c:axId val="81986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05784"/>
        <c:axId val="81687727"/>
      </c:scatterChart>
      <c:valAx>
        <c:axId val="105057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727"/>
        <c:crossesAt val="0"/>
        <c:crossBetween val="midCat"/>
      </c:valAx>
      <c:valAx>
        <c:axId val="81687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96006"/>
        <c:axId val="48433078"/>
      </c:scatterChart>
      <c:valAx>
        <c:axId val="279960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078"/>
        <c:crossesAt val="0"/>
        <c:crossBetween val="midCat"/>
      </c:valAx>
      <c:valAx>
        <c:axId val="48433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51023"/>
        <c:axId val="47766494"/>
      </c:scatterChart>
      <c:valAx>
        <c:axId val="101510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494"/>
        <c:crossesAt val="0"/>
        <c:crossBetween val="midCat"/>
      </c:valAx>
      <c:valAx>
        <c:axId val="47766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43493"/>
        <c:axId val="29364199"/>
      </c:scatterChart>
      <c:valAx>
        <c:axId val="321434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199"/>
        <c:crossesAt val="0"/>
        <c:crossBetween val="midCat"/>
      </c:valAx>
      <c:valAx>
        <c:axId val="29364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14758"/>
        <c:axId val="43229670"/>
      </c:scatterChart>
      <c:valAx>
        <c:axId val="908147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670"/>
        <c:crossesAt val="0"/>
        <c:crossBetween val="midCat"/>
      </c:valAx>
      <c:valAx>
        <c:axId val="43229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39611"/>
        <c:axId val="80359077"/>
      </c:scatterChart>
      <c:valAx>
        <c:axId val="834396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077"/>
        <c:crossesAt val="0"/>
        <c:crossBetween val="midCat"/>
      </c:valAx>
      <c:valAx>
        <c:axId val="80359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2840"/>
        <c:axId val="80610856"/>
      </c:scatterChart>
      <c:valAx>
        <c:axId val="10228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856"/>
        <c:crossesAt val="0"/>
        <c:crossBetween val="midCat"/>
      </c:valAx>
      <c:valAx>
        <c:axId val="80610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87258"/>
        <c:axId val="55057667"/>
      </c:scatterChart>
      <c:valAx>
        <c:axId val="324872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667"/>
        <c:crossesAt val="0"/>
        <c:crossBetween val="midCat"/>
      </c:valAx>
      <c:valAx>
        <c:axId val="55057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50442"/>
        <c:axId val="13407075"/>
      </c:scatterChart>
      <c:valAx>
        <c:axId val="686504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075"/>
        <c:crossesAt val="0"/>
        <c:crossBetween val="midCat"/>
      </c:valAx>
      <c:valAx>
        <c:axId val="13407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985121"/>
        <c:axId val="35226274"/>
      </c:scatterChart>
      <c:valAx>
        <c:axId val="649851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274"/>
        <c:crossesAt val="0"/>
        <c:crossBetween val="midCat"/>
      </c:valAx>
      <c:valAx>
        <c:axId val="35226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